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6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Таблица 8</t>
  </si>
  <si>
    <t xml:space="preserve">Межбюджетные трансферты бюжетам муниципальных образований в рамках ведомственной целевой программы "Обеспечение предоставления услуг (работ) в сфере общего и дополнительного образования" 
на 2012-2016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венция на ежемесячное денежное вознаграждение за классное руководство</t>
  </si>
  <si>
    <t xml:space="preserve">из них за счет средств:</t>
  </si>
  <si>
    <t xml:space="preserve">Субвенция на компенсацию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венция на возмещение расходов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сидия на  повышение 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областного бюджета</t>
  </si>
  <si>
    <t xml:space="preserve">федерального бюджета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5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false" outlineLevel="0" max="5" min="5" style="1" width="11.99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true" hidden="false" outlineLevel="0" max="11" min="10" style="1" width="10.41"/>
    <col collapsed="false" customWidth="true" hidden="false" outlineLevel="0" max="12" min="12" style="1" width="9.7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9.41"/>
    <col collapsed="false" customWidth="true" hidden="false" outlineLevel="0" max="17" min="16" style="1" width="10.99"/>
    <col collapsed="false" customWidth="true" hidden="false" outlineLevel="0" max="18" min="18" style="1" width="9.7"/>
    <col collapsed="false" customWidth="true" hidden="false" outlineLevel="0" max="19" min="19" style="1" width="10.13"/>
    <col collapsed="false" customWidth="true" hidden="false" outlineLevel="0" max="20" min="20" style="1" width="10.99"/>
    <col collapsed="false" customWidth="true" hidden="false" outlineLevel="0" max="21" min="21" style="1" width="9.56"/>
    <col collapsed="false" customWidth="true" hidden="false" outlineLevel="0" max="22" min="22" style="1" width="9.7"/>
    <col collapsed="false" customWidth="true" hidden="false" outlineLevel="0" max="23" min="23" style="1" width="13.99"/>
    <col collapsed="false" customWidth="true" hidden="false" outlineLevel="0" max="25" min="24" style="1" width="11.42"/>
    <col collapsed="false" customWidth="true" hidden="false" outlineLevel="0" max="26" min="26" style="1" width="11.99"/>
    <col collapsed="false" customWidth="true" hidden="false" outlineLevel="0" max="28" min="27" style="1" width="10.41"/>
    <col collapsed="false" customWidth="true" hidden="false" outlineLevel="0" max="29" min="29" style="1" width="10.99"/>
    <col collapsed="false" customWidth="true" hidden="false" outlineLevel="0" max="31" min="30" style="1" width="10.28"/>
    <col collapsed="false" customWidth="true" hidden="false" outlineLevel="0" max="32" min="32" style="1" width="10.99"/>
    <col collapsed="false" customWidth="true" hidden="false" outlineLevel="0" max="33" min="33" style="1" width="10.13"/>
    <col collapsed="false" customWidth="true" hidden="false" outlineLevel="0" max="34" min="34" style="1" width="10.71"/>
    <col collapsed="false" customWidth="false" hidden="false" outlineLevel="0" max="36" min="35" style="1" width="9.14"/>
    <col collapsed="false" customWidth="true" hidden="false" outlineLevel="0" max="37" min="37" style="1" width="65.14"/>
    <col collapsed="false" customWidth="false" hidden="false" outlineLevel="0" max="257" min="38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4" t="s">
        <v>0</v>
      </c>
      <c r="Y1" s="1"/>
      <c r="Z1" s="1"/>
      <c r="AA1" s="1"/>
      <c r="AB1" s="1"/>
      <c r="AC1" s="4"/>
      <c r="AD1" s="4"/>
      <c r="AH1" s="1"/>
      <c r="AI1" s="1"/>
      <c r="AJ1" s="1"/>
    </row>
    <row r="2" s="5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6" t="s">
        <v>1</v>
      </c>
      <c r="Y2" s="1"/>
      <c r="Z2" s="1"/>
      <c r="AA2" s="1"/>
      <c r="AB2" s="1"/>
      <c r="AC2" s="6"/>
      <c r="AD2" s="6"/>
      <c r="AH2" s="1"/>
      <c r="AI2" s="1"/>
      <c r="AJ2" s="1"/>
    </row>
    <row r="3" s="5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7" t="s">
        <v>2</v>
      </c>
      <c r="Y3" s="1"/>
      <c r="Z3" s="1"/>
      <c r="AA3" s="1"/>
      <c r="AB3" s="1"/>
      <c r="AC3" s="7"/>
      <c r="AD3" s="7"/>
      <c r="AH3" s="1"/>
      <c r="AI3" s="1"/>
      <c r="AJ3" s="1"/>
    </row>
    <row r="4" s="5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7" t="s">
        <v>3</v>
      </c>
      <c r="Y4" s="1"/>
      <c r="Z4" s="1"/>
      <c r="AA4" s="1"/>
      <c r="AB4" s="1"/>
      <c r="AC4" s="7"/>
      <c r="AD4" s="7"/>
      <c r="AH4" s="1"/>
      <c r="AI4" s="1"/>
      <c r="AJ4" s="1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P5" s="8"/>
      <c r="Q5" s="8"/>
      <c r="R5" s="8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9" t="s">
        <v>4</v>
      </c>
      <c r="N6" s="9"/>
      <c r="O6" s="9"/>
      <c r="P6" s="9"/>
      <c r="T6" s="9"/>
      <c r="U6" s="9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61.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2"/>
      <c r="S8" s="12"/>
      <c r="T8" s="13"/>
      <c r="U8" s="13"/>
      <c r="V8" s="12"/>
      <c r="W8" s="12"/>
      <c r="X8" s="12"/>
    </row>
    <row r="9" customFormat="false" ht="15.75" hidden="false" customHeight="true" outlineLevel="0" collapsed="false">
      <c r="A9" s="8"/>
      <c r="B9" s="8"/>
      <c r="C9" s="8"/>
      <c r="D9" s="3"/>
      <c r="E9" s="3"/>
      <c r="F9" s="3"/>
      <c r="G9" s="3"/>
      <c r="H9" s="3"/>
      <c r="I9" s="3"/>
      <c r="J9" s="14" t="s">
        <v>6</v>
      </c>
      <c r="K9" s="14"/>
      <c r="L9" s="14"/>
      <c r="M9" s="14"/>
      <c r="N9" s="15"/>
      <c r="O9" s="15"/>
      <c r="P9" s="15"/>
      <c r="Q9" s="15"/>
      <c r="R9" s="15"/>
      <c r="S9" s="15"/>
      <c r="T9" s="16"/>
      <c r="U9" s="16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12.75" hidden="false" customHeight="true" outlineLevel="0" collapsed="false">
      <c r="A10" s="17"/>
      <c r="B10" s="18" t="s">
        <v>7</v>
      </c>
      <c r="C10" s="18"/>
      <c r="D10" s="18"/>
      <c r="E10" s="19" t="s">
        <v>8</v>
      </c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  <c r="Q10" s="20"/>
      <c r="R10" s="20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2.75" hidden="false" customHeight="true" outlineLevel="0" collapsed="false">
      <c r="A11" s="17"/>
      <c r="B11" s="18"/>
      <c r="C11" s="18"/>
      <c r="D11" s="18"/>
      <c r="E11" s="22" t="s">
        <v>9</v>
      </c>
      <c r="F11" s="22"/>
      <c r="G11" s="22"/>
      <c r="H11" s="23" t="s">
        <v>10</v>
      </c>
      <c r="I11" s="23"/>
      <c r="J11" s="23"/>
      <c r="K11" s="23"/>
      <c r="L11" s="23"/>
      <c r="M11" s="23"/>
      <c r="N11" s="22" t="s">
        <v>11</v>
      </c>
      <c r="O11" s="22"/>
      <c r="P11" s="22"/>
      <c r="Q11" s="22" t="s">
        <v>12</v>
      </c>
      <c r="R11" s="22"/>
      <c r="S11" s="22"/>
      <c r="T11" s="22" t="s">
        <v>13</v>
      </c>
      <c r="U11" s="22"/>
      <c r="V11" s="22"/>
      <c r="W11" s="22" t="s">
        <v>14</v>
      </c>
      <c r="X11" s="22"/>
      <c r="Y11" s="22"/>
      <c r="Z11" s="22" t="s">
        <v>15</v>
      </c>
      <c r="AA11" s="22"/>
      <c r="AB11" s="22"/>
      <c r="AC11" s="22" t="s">
        <v>16</v>
      </c>
      <c r="AD11" s="22"/>
      <c r="AE11" s="22"/>
      <c r="AF11" s="22" t="s">
        <v>17</v>
      </c>
      <c r="AG11" s="22"/>
      <c r="AH11" s="22"/>
    </row>
    <row r="12" customFormat="false" ht="147" hidden="false" customHeight="true" outlineLevel="0" collapsed="false">
      <c r="A12" s="17"/>
      <c r="B12" s="18"/>
      <c r="C12" s="18"/>
      <c r="D12" s="18"/>
      <c r="E12" s="22"/>
      <c r="F12" s="22"/>
      <c r="G12" s="22"/>
      <c r="H12" s="22" t="s">
        <v>18</v>
      </c>
      <c r="I12" s="22"/>
      <c r="J12" s="22"/>
      <c r="K12" s="22" t="s">
        <v>19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3" customFormat="false" ht="26.25" hidden="false" customHeight="true" outlineLevel="0" collapsed="false">
      <c r="A13" s="17"/>
      <c r="B13" s="18" t="s">
        <v>20</v>
      </c>
      <c r="C13" s="18" t="s">
        <v>21</v>
      </c>
      <c r="D13" s="18" t="s">
        <v>22</v>
      </c>
      <c r="E13" s="22" t="s">
        <v>20</v>
      </c>
      <c r="F13" s="22" t="s">
        <v>21</v>
      </c>
      <c r="G13" s="22" t="s">
        <v>22</v>
      </c>
      <c r="H13" s="22" t="s">
        <v>20</v>
      </c>
      <c r="I13" s="22" t="s">
        <v>21</v>
      </c>
      <c r="J13" s="22" t="s">
        <v>22</v>
      </c>
      <c r="K13" s="22" t="s">
        <v>20</v>
      </c>
      <c r="L13" s="22" t="s">
        <v>21</v>
      </c>
      <c r="M13" s="22" t="s">
        <v>22</v>
      </c>
      <c r="N13" s="22" t="s">
        <v>20</v>
      </c>
      <c r="O13" s="22" t="s">
        <v>21</v>
      </c>
      <c r="P13" s="22" t="s">
        <v>22</v>
      </c>
      <c r="Q13" s="22" t="s">
        <v>20</v>
      </c>
      <c r="R13" s="22" t="s">
        <v>21</v>
      </c>
      <c r="S13" s="22" t="s">
        <v>22</v>
      </c>
      <c r="T13" s="22" t="s">
        <v>20</v>
      </c>
      <c r="U13" s="22" t="s">
        <v>21</v>
      </c>
      <c r="V13" s="22" t="s">
        <v>22</v>
      </c>
      <c r="W13" s="22" t="s">
        <v>20</v>
      </c>
      <c r="X13" s="22" t="s">
        <v>21</v>
      </c>
      <c r="Y13" s="22" t="s">
        <v>22</v>
      </c>
      <c r="Z13" s="22" t="s">
        <v>20</v>
      </c>
      <c r="AA13" s="22" t="s">
        <v>21</v>
      </c>
      <c r="AB13" s="22" t="s">
        <v>22</v>
      </c>
      <c r="AC13" s="22" t="s">
        <v>20</v>
      </c>
      <c r="AD13" s="22" t="s">
        <v>21</v>
      </c>
      <c r="AE13" s="22" t="s">
        <v>22</v>
      </c>
      <c r="AF13" s="22" t="s">
        <v>20</v>
      </c>
      <c r="AG13" s="22" t="s">
        <v>21</v>
      </c>
      <c r="AH13" s="22" t="s">
        <v>22</v>
      </c>
    </row>
    <row r="14" customFormat="false" ht="12.75" hidden="false" customHeight="false" outlineLevel="0" collapsed="false">
      <c r="A14" s="24" t="s">
        <v>23</v>
      </c>
      <c r="B14" s="25" t="n">
        <v>4691348.8</v>
      </c>
      <c r="C14" s="25" t="n">
        <f aca="false">D14-B14</f>
        <v>45651.9000000004</v>
      </c>
      <c r="D14" s="25" t="n">
        <v>4737000.7</v>
      </c>
      <c r="E14" s="25" t="n">
        <f aca="false">H14+K14</f>
        <v>87387.1</v>
      </c>
      <c r="F14" s="25" t="n">
        <f aca="false">G14-E14</f>
        <v>198.599999999991</v>
      </c>
      <c r="G14" s="25" t="n">
        <f aca="false">J14+M14</f>
        <v>87585.7</v>
      </c>
      <c r="H14" s="25" t="n">
        <v>4159.8</v>
      </c>
      <c r="I14" s="25" t="n">
        <f aca="false">J14-H14</f>
        <v>8146.9</v>
      </c>
      <c r="J14" s="25" t="n">
        <v>12306.7</v>
      </c>
      <c r="K14" s="25" t="n">
        <v>83227.3</v>
      </c>
      <c r="L14" s="25" t="n">
        <f aca="false">M14-K14</f>
        <v>-7948.3</v>
      </c>
      <c r="M14" s="25" t="n">
        <v>75279</v>
      </c>
      <c r="N14" s="25" t="n">
        <v>147883.5</v>
      </c>
      <c r="O14" s="25" t="n">
        <f aca="false">P14-N14</f>
        <v>-3977.29999999999</v>
      </c>
      <c r="P14" s="25" t="n">
        <v>143906.2</v>
      </c>
      <c r="Q14" s="25" t="n">
        <v>243936.2</v>
      </c>
      <c r="R14" s="25" t="n">
        <f aca="false">S14-Q14</f>
        <v>-23578</v>
      </c>
      <c r="S14" s="25" t="n">
        <v>220358.2</v>
      </c>
      <c r="T14" s="25" t="n">
        <v>10428</v>
      </c>
      <c r="U14" s="25" t="n">
        <f aca="false">V14-T14</f>
        <v>-350.299999999999</v>
      </c>
      <c r="V14" s="25" t="n">
        <v>10077.7</v>
      </c>
      <c r="W14" s="25" t="n">
        <v>3464.9</v>
      </c>
      <c r="X14" s="25" t="n">
        <f aca="false">Y14-W14</f>
        <v>-169.6</v>
      </c>
      <c r="Y14" s="25" t="n">
        <v>3295.3</v>
      </c>
      <c r="Z14" s="25" t="n">
        <v>3832671</v>
      </c>
      <c r="AA14" s="25" t="n">
        <f aca="false">AB14-Z14</f>
        <v>-11767.1000000001</v>
      </c>
      <c r="AB14" s="25" t="n">
        <v>3820903.9</v>
      </c>
      <c r="AC14" s="25" t="n">
        <v>123209</v>
      </c>
      <c r="AD14" s="25" t="n">
        <f aca="false">AE14-AC14</f>
        <v>2508</v>
      </c>
      <c r="AE14" s="25" t="n">
        <v>125717</v>
      </c>
      <c r="AF14" s="25" t="n">
        <v>242369.1</v>
      </c>
      <c r="AG14" s="25" t="n">
        <f aca="false">AH14-AF14</f>
        <v>82782</v>
      </c>
      <c r="AH14" s="25" t="n">
        <v>325151.1</v>
      </c>
      <c r="AI14" s="26"/>
      <c r="AJ14" s="27"/>
      <c r="AK14" s="24"/>
    </row>
    <row r="15" customFormat="false" ht="12.75" hidden="false" customHeight="false" outlineLevel="0" collapsed="false">
      <c r="A15" s="15" t="s">
        <v>8</v>
      </c>
      <c r="B15" s="28"/>
      <c r="C15" s="25"/>
      <c r="D15" s="28"/>
      <c r="E15" s="29" t="n">
        <f aca="false">H15+K15</f>
        <v>0</v>
      </c>
      <c r="F15" s="25"/>
      <c r="G15" s="29" t="n">
        <f aca="false">J15+M15</f>
        <v>0</v>
      </c>
      <c r="H15" s="28"/>
      <c r="I15" s="25"/>
      <c r="J15" s="28"/>
      <c r="K15" s="28"/>
      <c r="L15" s="25"/>
      <c r="M15" s="28"/>
      <c r="N15" s="28"/>
      <c r="O15" s="25"/>
      <c r="P15" s="28"/>
      <c r="Q15" s="28"/>
      <c r="R15" s="25"/>
      <c r="S15" s="28"/>
      <c r="T15" s="28"/>
      <c r="U15" s="25"/>
      <c r="V15" s="28"/>
      <c r="W15" s="28"/>
      <c r="X15" s="25"/>
      <c r="Y15" s="28"/>
      <c r="Z15" s="28"/>
      <c r="AA15" s="25"/>
      <c r="AB15" s="28"/>
      <c r="AC15" s="28"/>
      <c r="AD15" s="25"/>
      <c r="AE15" s="28"/>
      <c r="AF15" s="28"/>
      <c r="AG15" s="25"/>
      <c r="AH15" s="28"/>
      <c r="AI15" s="26"/>
      <c r="AJ15" s="27"/>
      <c r="AK15" s="15"/>
    </row>
    <row r="16" customFormat="false" ht="12.75" hidden="false" customHeight="false" outlineLevel="0" collapsed="false">
      <c r="A16" s="30" t="s">
        <v>24</v>
      </c>
      <c r="B16" s="31" t="n">
        <v>497419.7</v>
      </c>
      <c r="C16" s="29" t="n">
        <f aca="false">D16-B16</f>
        <v>-7765</v>
      </c>
      <c r="D16" s="29" t="n">
        <v>489654.7</v>
      </c>
      <c r="E16" s="31" t="n">
        <f aca="false">H16+K16</f>
        <v>7996.2</v>
      </c>
      <c r="F16" s="29"/>
      <c r="G16" s="29" t="n">
        <f aca="false">J16+M16</f>
        <v>7996.2</v>
      </c>
      <c r="H16" s="31" t="n">
        <v>382.1</v>
      </c>
      <c r="I16" s="29" t="n">
        <f aca="false">J16-H16</f>
        <v>727.1</v>
      </c>
      <c r="J16" s="29" t="n">
        <v>1109.2</v>
      </c>
      <c r="K16" s="31" t="n">
        <v>7614.1</v>
      </c>
      <c r="L16" s="29" t="n">
        <f aca="false">M16-K16</f>
        <v>-727.1</v>
      </c>
      <c r="M16" s="29" t="n">
        <v>6887</v>
      </c>
      <c r="N16" s="31" t="n">
        <v>15003.7</v>
      </c>
      <c r="O16" s="29" t="n">
        <f aca="false">P16-N16</f>
        <v>-2375.8</v>
      </c>
      <c r="P16" s="29" t="n">
        <v>12627.9</v>
      </c>
      <c r="Q16" s="31" t="n">
        <v>34426</v>
      </c>
      <c r="R16" s="29" t="n">
        <f aca="false">S16-Q16</f>
        <v>-628</v>
      </c>
      <c r="S16" s="29" t="n">
        <v>33798</v>
      </c>
      <c r="T16" s="31" t="n">
        <v>1141.7</v>
      </c>
      <c r="U16" s="29" t="n">
        <f aca="false">V16-T16</f>
        <v>-225.5</v>
      </c>
      <c r="V16" s="29" t="n">
        <v>916.2</v>
      </c>
      <c r="W16" s="29" t="n">
        <v>375.1</v>
      </c>
      <c r="X16" s="29" t="n">
        <f aca="false">Y16-W16</f>
        <v>-58.7</v>
      </c>
      <c r="Y16" s="29" t="n">
        <v>316.4</v>
      </c>
      <c r="Z16" s="29" t="n">
        <v>372409</v>
      </c>
      <c r="AA16" s="29" t="n">
        <f aca="false">AB16-Z16</f>
        <v>-5960</v>
      </c>
      <c r="AB16" s="29" t="n">
        <v>366449</v>
      </c>
      <c r="AC16" s="29" t="n">
        <v>13962</v>
      </c>
      <c r="AD16" s="29" t="n">
        <f aca="false">AE16-AC16</f>
        <v>0</v>
      </c>
      <c r="AE16" s="29" t="n">
        <v>13962</v>
      </c>
      <c r="AF16" s="29" t="n">
        <v>52106</v>
      </c>
      <c r="AG16" s="29" t="n">
        <f aca="false">AH16-AF16</f>
        <v>1483</v>
      </c>
      <c r="AH16" s="29" t="n">
        <v>53589</v>
      </c>
      <c r="AI16" s="26"/>
      <c r="AJ16" s="27"/>
      <c r="AK16" s="30"/>
    </row>
    <row r="17" customFormat="false" ht="12.75" hidden="false" customHeight="false" outlineLevel="0" collapsed="false">
      <c r="A17" s="30" t="s">
        <v>25</v>
      </c>
      <c r="B17" s="31" t="n">
        <v>240502.1</v>
      </c>
      <c r="C17" s="29" t="n">
        <f aca="false">D17-B17</f>
        <v>-1182.30000000002</v>
      </c>
      <c r="D17" s="29" t="n">
        <v>239319.8</v>
      </c>
      <c r="E17" s="31" t="n">
        <f aca="false">H17+K17</f>
        <v>4294.1</v>
      </c>
      <c r="F17" s="29" t="n">
        <f aca="false">G17-E17</f>
        <v>15.6999999999998</v>
      </c>
      <c r="G17" s="29" t="n">
        <f aca="false">J17+M17</f>
        <v>4309.8</v>
      </c>
      <c r="H17" s="31" t="n">
        <v>205.2</v>
      </c>
      <c r="I17" s="29" t="n">
        <f aca="false">J17-H17</f>
        <v>406.2</v>
      </c>
      <c r="J17" s="29" t="n">
        <v>611.4</v>
      </c>
      <c r="K17" s="31" t="n">
        <v>4088.9</v>
      </c>
      <c r="L17" s="29" t="n">
        <f aca="false">M17-K17</f>
        <v>-390.5</v>
      </c>
      <c r="M17" s="29" t="n">
        <v>3698.4</v>
      </c>
      <c r="N17" s="31" t="n">
        <v>8402.7</v>
      </c>
      <c r="O17" s="29" t="n">
        <f aca="false">P17-N17</f>
        <v>-2011.3</v>
      </c>
      <c r="P17" s="29" t="n">
        <v>6391.4</v>
      </c>
      <c r="Q17" s="31" t="n">
        <v>9463</v>
      </c>
      <c r="R17" s="29" t="n">
        <f aca="false">S17-Q17</f>
        <v>451.200000000001</v>
      </c>
      <c r="S17" s="29" t="n">
        <v>9914.2</v>
      </c>
      <c r="T17" s="31" t="n">
        <v>403.9</v>
      </c>
      <c r="U17" s="29" t="n">
        <f aca="false">V17-T17</f>
        <v>-8.59999999999997</v>
      </c>
      <c r="V17" s="29" t="n">
        <v>395.3</v>
      </c>
      <c r="W17" s="29" t="n">
        <v>210.1</v>
      </c>
      <c r="X17" s="29" t="n">
        <f aca="false">Y17-W17</f>
        <v>-50.2</v>
      </c>
      <c r="Y17" s="29" t="n">
        <v>159.9</v>
      </c>
      <c r="Z17" s="29" t="n">
        <v>196909</v>
      </c>
      <c r="AA17" s="29" t="n">
        <f aca="false">AB17-Z17</f>
        <v>-2418.89999999999</v>
      </c>
      <c r="AB17" s="29" t="n">
        <v>194490.1</v>
      </c>
      <c r="AC17" s="29" t="n">
        <v>5161</v>
      </c>
      <c r="AD17" s="29" t="n">
        <f aca="false">AE17-AC17</f>
        <v>0</v>
      </c>
      <c r="AE17" s="29" t="n">
        <v>5161</v>
      </c>
      <c r="AF17" s="29" t="n">
        <v>15658.3</v>
      </c>
      <c r="AG17" s="29" t="n">
        <f aca="false">AH17-AF17</f>
        <v>2855.5</v>
      </c>
      <c r="AH17" s="29" t="n">
        <v>18513.8</v>
      </c>
      <c r="AI17" s="26"/>
      <c r="AJ17" s="27"/>
      <c r="AK17" s="30"/>
    </row>
    <row r="18" customFormat="false" ht="15" hidden="false" customHeight="true" outlineLevel="0" collapsed="false">
      <c r="A18" s="30" t="s">
        <v>26</v>
      </c>
      <c r="B18" s="31" t="n">
        <v>399473.1</v>
      </c>
      <c r="C18" s="29" t="n">
        <f aca="false">D18-B18</f>
        <v>13266.3</v>
      </c>
      <c r="D18" s="29" t="n">
        <v>412739.4</v>
      </c>
      <c r="E18" s="31" t="n">
        <f aca="false">H18+K18</f>
        <v>6879.2</v>
      </c>
      <c r="F18" s="29"/>
      <c r="G18" s="29" t="n">
        <f aca="false">J18+M18</f>
        <v>6879.2</v>
      </c>
      <c r="H18" s="31" t="n">
        <v>328.7</v>
      </c>
      <c r="I18" s="29" t="n">
        <f aca="false">J18-H18</f>
        <v>625.6</v>
      </c>
      <c r="J18" s="29" t="n">
        <v>954.3</v>
      </c>
      <c r="K18" s="31" t="n">
        <v>6550.5</v>
      </c>
      <c r="L18" s="29" t="n">
        <f aca="false">M18-K18</f>
        <v>-625.6</v>
      </c>
      <c r="M18" s="29" t="n">
        <v>5924.9</v>
      </c>
      <c r="N18" s="31" t="n">
        <v>10614.7</v>
      </c>
      <c r="O18" s="29" t="n">
        <f aca="false">P18-N18</f>
        <v>2059.9</v>
      </c>
      <c r="P18" s="29" t="n">
        <v>12674.6</v>
      </c>
      <c r="Q18" s="31" t="n">
        <v>19822.2</v>
      </c>
      <c r="R18" s="29" t="n">
        <f aca="false">S18-Q18</f>
        <v>-3115.7</v>
      </c>
      <c r="S18" s="29" t="n">
        <v>16706.5</v>
      </c>
      <c r="T18" s="31" t="n">
        <v>796.2</v>
      </c>
      <c r="U18" s="29" t="n">
        <f aca="false">V18-T18</f>
        <v>-116.2</v>
      </c>
      <c r="V18" s="29" t="n">
        <v>680</v>
      </c>
      <c r="W18" s="29" t="n">
        <v>233.5</v>
      </c>
      <c r="X18" s="29" t="n">
        <f aca="false">Y18-W18</f>
        <v>45.6</v>
      </c>
      <c r="Y18" s="29" t="n">
        <v>279.1</v>
      </c>
      <c r="Z18" s="29" t="n">
        <v>301430</v>
      </c>
      <c r="AA18" s="29" t="n">
        <f aca="false">AB18-Z18</f>
        <v>-2412.79999999999</v>
      </c>
      <c r="AB18" s="29" t="n">
        <v>299017.2</v>
      </c>
      <c r="AC18" s="29" t="n">
        <v>9740</v>
      </c>
      <c r="AD18" s="29" t="n">
        <f aca="false">AE18-AC18</f>
        <v>-1196</v>
      </c>
      <c r="AE18" s="29" t="n">
        <v>8544</v>
      </c>
      <c r="AF18" s="29" t="n">
        <v>49957.3</v>
      </c>
      <c r="AG18" s="29" t="n">
        <f aca="false">AH18-AF18</f>
        <v>18001.5</v>
      </c>
      <c r="AH18" s="29" t="n">
        <v>67958.8</v>
      </c>
      <c r="AI18" s="26"/>
      <c r="AJ18" s="27"/>
      <c r="AK18" s="30"/>
    </row>
    <row r="19" customFormat="false" ht="12.75" hidden="false" customHeight="false" outlineLevel="0" collapsed="false">
      <c r="A19" s="30" t="s">
        <v>27</v>
      </c>
      <c r="B19" s="31" t="n">
        <v>2006508.4</v>
      </c>
      <c r="C19" s="29" t="n">
        <f aca="false">D19-B19</f>
        <v>34733.8000000001</v>
      </c>
      <c r="D19" s="29" t="n">
        <v>2041242.2</v>
      </c>
      <c r="E19" s="31" t="n">
        <f aca="false">H19+K19</f>
        <v>38920.4</v>
      </c>
      <c r="F19" s="29" t="n">
        <f aca="false">G19-E19</f>
        <v>-150.500000000007</v>
      </c>
      <c r="G19" s="29" t="n">
        <f aca="false">J19+M19</f>
        <v>38769.9</v>
      </c>
      <c r="H19" s="31" t="n">
        <v>1859.8</v>
      </c>
      <c r="I19" s="29" t="n">
        <f aca="false">J19-H19</f>
        <v>3388.9</v>
      </c>
      <c r="J19" s="29" t="n">
        <v>5248.7</v>
      </c>
      <c r="K19" s="31" t="n">
        <v>37060.6</v>
      </c>
      <c r="L19" s="29" t="n">
        <f aca="false">M19-K19</f>
        <v>-3539.4</v>
      </c>
      <c r="M19" s="29" t="n">
        <v>33521.2</v>
      </c>
      <c r="N19" s="31" t="n">
        <v>59207.1</v>
      </c>
      <c r="O19" s="29" t="n">
        <f aca="false">P19-N19</f>
        <v>553.099999999999</v>
      </c>
      <c r="P19" s="29" t="n">
        <v>59760.2</v>
      </c>
      <c r="Q19" s="31" t="n">
        <v>124797</v>
      </c>
      <c r="R19" s="29" t="n">
        <f aca="false">S19-Q19</f>
        <v>-13964.4</v>
      </c>
      <c r="S19" s="29" t="n">
        <v>110832.6</v>
      </c>
      <c r="T19" s="31" t="n">
        <v>4373.6</v>
      </c>
      <c r="U19" s="29" t="n">
        <f aca="false">V19-T19</f>
        <v>0</v>
      </c>
      <c r="V19" s="29" t="n">
        <v>4373.6</v>
      </c>
      <c r="W19" s="29" t="n">
        <v>1260.2</v>
      </c>
      <c r="X19" s="29" t="n">
        <f aca="false">Y19-W19</f>
        <v>-65</v>
      </c>
      <c r="Y19" s="29" t="n">
        <v>1195.2</v>
      </c>
      <c r="Z19" s="29" t="n">
        <v>1683875</v>
      </c>
      <c r="AA19" s="29" t="n">
        <f aca="false">AB19-Z19</f>
        <v>2949.10000000009</v>
      </c>
      <c r="AB19" s="29" t="n">
        <v>1686824.1</v>
      </c>
      <c r="AC19" s="29" t="n">
        <v>50528</v>
      </c>
      <c r="AD19" s="29" t="n">
        <f aca="false">AE19-AC19</f>
        <v>4787</v>
      </c>
      <c r="AE19" s="29" t="n">
        <v>55315</v>
      </c>
      <c r="AF19" s="29" t="n">
        <v>43547.1</v>
      </c>
      <c r="AG19" s="29" t="n">
        <f aca="false">AH19-AF19</f>
        <v>40474</v>
      </c>
      <c r="AH19" s="29" t="n">
        <v>84021.1</v>
      </c>
      <c r="AI19" s="26"/>
      <c r="AJ19" s="27"/>
      <c r="AK19" s="30"/>
    </row>
    <row r="20" customFormat="false" ht="12" hidden="false" customHeight="true" outlineLevel="0" collapsed="false">
      <c r="A20" s="30" t="s">
        <v>28</v>
      </c>
      <c r="B20" s="31" t="n">
        <v>226757.2</v>
      </c>
      <c r="C20" s="29" t="n">
        <f aca="false">D20-B20</f>
        <v>-4345.10000000001</v>
      </c>
      <c r="D20" s="29" t="n">
        <v>222412.1</v>
      </c>
      <c r="E20" s="31" t="n">
        <f aca="false">H20+K20</f>
        <v>4173.8</v>
      </c>
      <c r="F20" s="29" t="n">
        <f aca="false">G20-E20</f>
        <v>104</v>
      </c>
      <c r="G20" s="29" t="n">
        <f aca="false">J20+M20</f>
        <v>4277.8</v>
      </c>
      <c r="H20" s="31" t="n">
        <v>199.5</v>
      </c>
      <c r="I20" s="29" t="n">
        <f aca="false">J20-H20</f>
        <v>483.6</v>
      </c>
      <c r="J20" s="29" t="n">
        <v>683.1</v>
      </c>
      <c r="K20" s="31" t="n">
        <v>3974.3</v>
      </c>
      <c r="L20" s="29" t="n">
        <f aca="false">M20-K20</f>
        <v>-379.6</v>
      </c>
      <c r="M20" s="29" t="n">
        <v>3594.7</v>
      </c>
      <c r="N20" s="31" t="n">
        <v>8416.3</v>
      </c>
      <c r="O20" s="29" t="n">
        <f aca="false">P20-N20</f>
        <v>-990.799999999999</v>
      </c>
      <c r="P20" s="29" t="n">
        <v>7425.5</v>
      </c>
      <c r="Q20" s="31" t="n">
        <v>12301</v>
      </c>
      <c r="R20" s="29" t="n">
        <f aca="false">S20-Q20</f>
        <v>-2350.9</v>
      </c>
      <c r="S20" s="29" t="n">
        <v>9950.1</v>
      </c>
      <c r="T20" s="31" t="n">
        <v>551.6</v>
      </c>
      <c r="U20" s="29" t="n">
        <f aca="false">V20-T20</f>
        <v>0</v>
      </c>
      <c r="V20" s="29" t="n">
        <v>551.6</v>
      </c>
      <c r="W20" s="29" t="n">
        <v>210.4</v>
      </c>
      <c r="X20" s="29" t="n">
        <f aca="false">Y20-W20</f>
        <v>-24.7</v>
      </c>
      <c r="Y20" s="29" t="n">
        <v>185.7</v>
      </c>
      <c r="Z20" s="29" t="n">
        <v>180470</v>
      </c>
      <c r="AA20" s="29" t="n">
        <f aca="false">AB20-Z20</f>
        <v>-1014.70000000001</v>
      </c>
      <c r="AB20" s="29" t="n">
        <v>179455.3</v>
      </c>
      <c r="AC20" s="29" t="n">
        <v>7816</v>
      </c>
      <c r="AD20" s="29" t="n">
        <f aca="false">AE20-AC20</f>
        <v>0</v>
      </c>
      <c r="AE20" s="29" t="n">
        <v>7816</v>
      </c>
      <c r="AF20" s="29" t="n">
        <v>12818.1</v>
      </c>
      <c r="AG20" s="29"/>
      <c r="AH20" s="29" t="n">
        <v>12818.1</v>
      </c>
      <c r="AI20" s="26"/>
      <c r="AJ20" s="27"/>
      <c r="AK20" s="30"/>
    </row>
    <row r="21" customFormat="false" ht="12.75" hidden="false" customHeight="false" outlineLevel="0" collapsed="false">
      <c r="A21" s="30" t="s">
        <v>29</v>
      </c>
      <c r="B21" s="31" t="n">
        <v>145426.5</v>
      </c>
      <c r="C21" s="29" t="n">
        <f aca="false">D21-B21</f>
        <v>-136.299999999988</v>
      </c>
      <c r="D21" s="29" t="n">
        <v>145290.2</v>
      </c>
      <c r="E21" s="31" t="n">
        <f aca="false">H21+K21</f>
        <v>2588.9</v>
      </c>
      <c r="F21" s="29"/>
      <c r="G21" s="29" t="n">
        <f aca="false">J21+M21</f>
        <v>2588.9</v>
      </c>
      <c r="H21" s="31" t="n">
        <v>123.7</v>
      </c>
      <c r="I21" s="29" t="n">
        <f aca="false">J21-H21</f>
        <v>235.5</v>
      </c>
      <c r="J21" s="29" t="n">
        <v>359.2</v>
      </c>
      <c r="K21" s="31" t="n">
        <v>2465.2</v>
      </c>
      <c r="L21" s="29" t="n">
        <f aca="false">M21-K21</f>
        <v>-235.5</v>
      </c>
      <c r="M21" s="29" t="n">
        <v>2229.7</v>
      </c>
      <c r="N21" s="31" t="n">
        <v>6068.1</v>
      </c>
      <c r="O21" s="29" t="n">
        <f aca="false">P21-N21</f>
        <v>-207.1</v>
      </c>
      <c r="P21" s="29" t="n">
        <v>5861</v>
      </c>
      <c r="Q21" s="31" t="n">
        <v>5635</v>
      </c>
      <c r="R21" s="29" t="n">
        <f aca="false">S21-Q21</f>
        <v>-494.1</v>
      </c>
      <c r="S21" s="29" t="n">
        <v>5140.9</v>
      </c>
      <c r="T21" s="31" t="n">
        <v>269.8</v>
      </c>
      <c r="U21" s="29" t="n">
        <f aca="false">V21-T21</f>
        <v>0</v>
      </c>
      <c r="V21" s="29" t="n">
        <v>269.8</v>
      </c>
      <c r="W21" s="29" t="n">
        <v>182</v>
      </c>
      <c r="X21" s="29" t="n">
        <f aca="false">Y21-W21</f>
        <v>-6.09999999999999</v>
      </c>
      <c r="Y21" s="29" t="n">
        <v>175.9</v>
      </c>
      <c r="Z21" s="29" t="n">
        <v>113694</v>
      </c>
      <c r="AA21" s="29" t="n">
        <f aca="false">AB21-Z21</f>
        <v>-3025.5</v>
      </c>
      <c r="AB21" s="29" t="n">
        <v>110668.5</v>
      </c>
      <c r="AC21" s="29" t="n">
        <v>4314</v>
      </c>
      <c r="AD21" s="29" t="n">
        <f aca="false">AE21-AC21</f>
        <v>-90</v>
      </c>
      <c r="AE21" s="29" t="n">
        <v>4224</v>
      </c>
      <c r="AF21" s="29" t="n">
        <v>12674.7</v>
      </c>
      <c r="AG21" s="29" t="n">
        <f aca="false">AH21-AF21</f>
        <v>3686.5</v>
      </c>
      <c r="AH21" s="29" t="n">
        <v>16361.2</v>
      </c>
      <c r="AI21" s="26"/>
      <c r="AJ21" s="27"/>
      <c r="AK21" s="30"/>
    </row>
    <row r="22" customFormat="false" ht="12.75" hidden="false" customHeight="false" outlineLevel="0" collapsed="false">
      <c r="A22" s="30" t="s">
        <v>30</v>
      </c>
      <c r="B22" s="31" t="n">
        <v>344795.8</v>
      </c>
      <c r="C22" s="29" t="n">
        <f aca="false">D22-B22</f>
        <v>514.600000000035</v>
      </c>
      <c r="D22" s="29" t="n">
        <v>345310.4</v>
      </c>
      <c r="E22" s="31" t="n">
        <f aca="false">H22+K22</f>
        <v>7003.7</v>
      </c>
      <c r="F22" s="29"/>
      <c r="G22" s="29" t="n">
        <f aca="false">J22+M22</f>
        <v>7003.7</v>
      </c>
      <c r="H22" s="31" t="n">
        <v>334.7</v>
      </c>
      <c r="I22" s="29" t="n">
        <f aca="false">J22-H22</f>
        <v>636.9</v>
      </c>
      <c r="J22" s="29" t="n">
        <v>971.6</v>
      </c>
      <c r="K22" s="31" t="n">
        <v>6669</v>
      </c>
      <c r="L22" s="29" t="n">
        <f aca="false">M22-K22</f>
        <v>-636.9</v>
      </c>
      <c r="M22" s="29" t="n">
        <v>6032.1</v>
      </c>
      <c r="N22" s="31" t="n">
        <v>14181.6</v>
      </c>
      <c r="O22" s="29" t="n">
        <f aca="false">P22-N22</f>
        <v>-331.5</v>
      </c>
      <c r="P22" s="29" t="n">
        <v>13850.1</v>
      </c>
      <c r="Q22" s="31" t="n">
        <v>16495</v>
      </c>
      <c r="R22" s="29" t="n">
        <f aca="false">S22-Q22</f>
        <v>-1009.6</v>
      </c>
      <c r="S22" s="29" t="n">
        <v>15485.4</v>
      </c>
      <c r="T22" s="31" t="n">
        <v>885.7</v>
      </c>
      <c r="U22" s="29" t="n">
        <f aca="false">V22-T22</f>
        <v>0</v>
      </c>
      <c r="V22" s="29" t="n">
        <v>885.7</v>
      </c>
      <c r="W22" s="29" t="n">
        <v>354.5</v>
      </c>
      <c r="X22" s="29" t="n">
        <f aca="false">Y22-W22</f>
        <v>-7.69999999999999</v>
      </c>
      <c r="Y22" s="29" t="n">
        <v>346.8</v>
      </c>
      <c r="Z22" s="29" t="n">
        <v>276337</v>
      </c>
      <c r="AA22" s="29" t="n">
        <f aca="false">AB22-Z22</f>
        <v>3535.59999999998</v>
      </c>
      <c r="AB22" s="29" t="n">
        <v>279872.6</v>
      </c>
      <c r="AC22" s="29" t="n">
        <v>13510</v>
      </c>
      <c r="AD22" s="29" t="n">
        <f aca="false">AE22-AC22</f>
        <v>-2144</v>
      </c>
      <c r="AE22" s="29" t="n">
        <v>11366</v>
      </c>
      <c r="AF22" s="29" t="n">
        <v>16028.3</v>
      </c>
      <c r="AG22" s="29" t="n">
        <f aca="false">AH22-AF22</f>
        <v>471.799999999999</v>
      </c>
      <c r="AH22" s="29" t="n">
        <v>16500.1</v>
      </c>
      <c r="AI22" s="26"/>
      <c r="AJ22" s="27"/>
      <c r="AK22" s="30"/>
    </row>
    <row r="23" customFormat="false" ht="12.75" hidden="false" customHeight="false" outlineLevel="0" collapsed="false">
      <c r="A23" s="30" t="s">
        <v>31</v>
      </c>
      <c r="B23" s="31" t="n">
        <v>82364.6</v>
      </c>
      <c r="C23" s="29" t="n">
        <f aca="false">D23-B23</f>
        <v>1724.5</v>
      </c>
      <c r="D23" s="29" t="n">
        <v>84089.1</v>
      </c>
      <c r="E23" s="31" t="n">
        <f aca="false">H23+K23</f>
        <v>1566.9</v>
      </c>
      <c r="F23" s="29" t="n">
        <f aca="false">G23-E23</f>
        <v>47.3999999999999</v>
      </c>
      <c r="G23" s="29" t="n">
        <f aca="false">J23+M23</f>
        <v>1614.3</v>
      </c>
      <c r="H23" s="31" t="n">
        <v>74.9</v>
      </c>
      <c r="I23" s="29" t="n">
        <f aca="false">J23-H23</f>
        <v>189.9</v>
      </c>
      <c r="J23" s="29" t="n">
        <v>264.8</v>
      </c>
      <c r="K23" s="31" t="n">
        <v>1492</v>
      </c>
      <c r="L23" s="29" t="n">
        <f aca="false">M23-K23</f>
        <v>-142.5</v>
      </c>
      <c r="M23" s="29" t="n">
        <v>1349.5</v>
      </c>
      <c r="N23" s="31" t="n">
        <v>2684.3</v>
      </c>
      <c r="O23" s="29" t="n">
        <f aca="false">P23-N23</f>
        <v>-72.4000000000001</v>
      </c>
      <c r="P23" s="29" t="n">
        <v>2611.9</v>
      </c>
      <c r="Q23" s="31" t="n">
        <v>1485</v>
      </c>
      <c r="R23" s="29" t="n">
        <f aca="false">S23-Q23</f>
        <v>-362.5</v>
      </c>
      <c r="S23" s="29" t="n">
        <v>1122.5</v>
      </c>
      <c r="T23" s="31" t="n">
        <v>233.9</v>
      </c>
      <c r="U23" s="29" t="n">
        <f aca="false">V23-T23</f>
        <v>0</v>
      </c>
      <c r="V23" s="29" t="n">
        <v>233.9</v>
      </c>
      <c r="W23" s="29" t="n">
        <v>56.4</v>
      </c>
      <c r="X23" s="29" t="n">
        <f aca="false">Y23-W23</f>
        <v>-1.2</v>
      </c>
      <c r="Y23" s="29" t="n">
        <v>55.2</v>
      </c>
      <c r="Z23" s="29" t="n">
        <v>62981</v>
      </c>
      <c r="AA23" s="29" t="n">
        <f aca="false">AB23-Z23</f>
        <v>-2343.6</v>
      </c>
      <c r="AB23" s="29" t="n">
        <v>60637.4</v>
      </c>
      <c r="AC23" s="29" t="n">
        <v>1587</v>
      </c>
      <c r="AD23" s="29" t="n">
        <f aca="false">AE23-AC23</f>
        <v>-520</v>
      </c>
      <c r="AE23" s="29" t="n">
        <v>1067</v>
      </c>
      <c r="AF23" s="29" t="n">
        <v>11770.1</v>
      </c>
      <c r="AG23" s="29" t="n">
        <f aca="false">AH23-AF23</f>
        <v>5024.2</v>
      </c>
      <c r="AH23" s="29" t="n">
        <v>16794.3</v>
      </c>
      <c r="AI23" s="26"/>
      <c r="AJ23" s="27"/>
      <c r="AK23" s="30"/>
    </row>
    <row r="24" customFormat="false" ht="12.75" hidden="false" customHeight="false" outlineLevel="0" collapsed="false">
      <c r="A24" s="30" t="s">
        <v>32</v>
      </c>
      <c r="B24" s="31" t="n">
        <v>18187</v>
      </c>
      <c r="C24" s="29" t="n">
        <f aca="false">D24-B24</f>
        <v>347.799999999999</v>
      </c>
      <c r="D24" s="29" t="n">
        <v>18534.8</v>
      </c>
      <c r="E24" s="31" t="n">
        <f aca="false">H24+K24</f>
        <v>336.7</v>
      </c>
      <c r="F24" s="29" t="n">
        <f aca="false">G24-E24</f>
        <v>13.8</v>
      </c>
      <c r="G24" s="29" t="n">
        <f aca="false">J24+M24</f>
        <v>350.5</v>
      </c>
      <c r="H24" s="31"/>
      <c r="I24" s="29" t="n">
        <f aca="false">J24-H24</f>
        <v>45.9</v>
      </c>
      <c r="J24" s="29" t="n">
        <v>45.9</v>
      </c>
      <c r="K24" s="31" t="n">
        <v>336.7</v>
      </c>
      <c r="L24" s="29" t="n">
        <f aca="false">M24-K24</f>
        <v>-32.1</v>
      </c>
      <c r="M24" s="29" t="n">
        <v>304.6</v>
      </c>
      <c r="N24" s="31" t="n">
        <v>498.1</v>
      </c>
      <c r="O24" s="29" t="n">
        <f aca="false">P24-N24</f>
        <v>-87.1</v>
      </c>
      <c r="P24" s="29" t="n">
        <v>411</v>
      </c>
      <c r="Q24" s="31" t="n">
        <v>1338</v>
      </c>
      <c r="R24" s="29" t="n">
        <f aca="false">S24-Q24</f>
        <v>-288.4</v>
      </c>
      <c r="S24" s="29" t="n">
        <v>1049.6</v>
      </c>
      <c r="T24" s="31" t="n">
        <v>55.7</v>
      </c>
      <c r="U24" s="29" t="n">
        <f aca="false">V24-T24</f>
        <v>0</v>
      </c>
      <c r="V24" s="29" t="n">
        <v>55.7</v>
      </c>
      <c r="W24" s="29" t="n">
        <v>12.5</v>
      </c>
      <c r="X24" s="29" t="n">
        <f aca="false">Y24-W24</f>
        <v>-1.3</v>
      </c>
      <c r="Y24" s="29" t="n">
        <v>11.2</v>
      </c>
      <c r="Z24" s="29" t="n">
        <v>15362</v>
      </c>
      <c r="AA24" s="29" t="n">
        <f aca="false">AB24-Z24</f>
        <v>18.1000000000004</v>
      </c>
      <c r="AB24" s="29" t="n">
        <v>15380.1</v>
      </c>
      <c r="AC24" s="29" t="n">
        <v>584</v>
      </c>
      <c r="AD24" s="29" t="n">
        <f aca="false">AE24-AC24</f>
        <v>0</v>
      </c>
      <c r="AE24" s="29" t="n">
        <v>584</v>
      </c>
      <c r="AF24" s="29"/>
      <c r="AG24" s="29" t="n">
        <f aca="false">AH24-AF24</f>
        <v>706.5</v>
      </c>
      <c r="AH24" s="29" t="n">
        <v>706.5</v>
      </c>
      <c r="AI24" s="26"/>
      <c r="AJ24" s="27"/>
      <c r="AK24" s="30"/>
    </row>
    <row r="25" customFormat="false" ht="12.75" hidden="false" customHeight="false" outlineLevel="0" collapsed="false">
      <c r="A25" s="30" t="s">
        <v>33</v>
      </c>
      <c r="B25" s="31" t="n">
        <v>488422.5</v>
      </c>
      <c r="C25" s="29" t="n">
        <f aca="false">D25-B25</f>
        <v>-1009.90000000002</v>
      </c>
      <c r="D25" s="29" t="n">
        <v>487412.6</v>
      </c>
      <c r="E25" s="31" t="n">
        <f aca="false">H25+K25</f>
        <v>9498.3</v>
      </c>
      <c r="F25" s="29" t="n">
        <f aca="false">G25-E25</f>
        <v>168.200000000001</v>
      </c>
      <c r="G25" s="29" t="n">
        <f aca="false">J25+M25</f>
        <v>9666.5</v>
      </c>
      <c r="H25" s="31" t="n">
        <v>453.9</v>
      </c>
      <c r="I25" s="29" t="n">
        <f aca="false">J25-H25</f>
        <v>1031.9</v>
      </c>
      <c r="J25" s="29" t="n">
        <v>1485.8</v>
      </c>
      <c r="K25" s="31" t="n">
        <v>9044.4</v>
      </c>
      <c r="L25" s="29" t="n">
        <f aca="false">M25-K25</f>
        <v>-863.7</v>
      </c>
      <c r="M25" s="29" t="n">
        <v>8180.7</v>
      </c>
      <c r="N25" s="31" t="n">
        <v>15323.2</v>
      </c>
      <c r="O25" s="29" t="n">
        <f aca="false">P25-N25</f>
        <v>-341.800000000001</v>
      </c>
      <c r="P25" s="29" t="n">
        <v>14981.4</v>
      </c>
      <c r="Q25" s="31" t="n">
        <v>8587</v>
      </c>
      <c r="R25" s="29" t="n">
        <f aca="false">S25-Q25</f>
        <v>-947.8</v>
      </c>
      <c r="S25" s="29" t="n">
        <v>7639.2</v>
      </c>
      <c r="T25" s="31" t="n">
        <v>1209.9</v>
      </c>
      <c r="U25" s="29" t="n">
        <f aca="false">V25-T25</f>
        <v>0</v>
      </c>
      <c r="V25" s="29" t="n">
        <v>1209.9</v>
      </c>
      <c r="W25" s="29" t="n">
        <v>383.1</v>
      </c>
      <c r="X25" s="29" t="n">
        <f aca="false">Y25-W25</f>
        <v>3.5</v>
      </c>
      <c r="Y25" s="29" t="n">
        <v>386.6</v>
      </c>
      <c r="Z25" s="29" t="n">
        <v>443782</v>
      </c>
      <c r="AA25" s="29" t="n">
        <f aca="false">AB25-Z25</f>
        <v>-1672</v>
      </c>
      <c r="AB25" s="29" t="n">
        <v>442110</v>
      </c>
      <c r="AC25" s="29" t="n">
        <v>9639</v>
      </c>
      <c r="AD25" s="29" t="n">
        <f aca="false">AE25-AC25</f>
        <v>1780</v>
      </c>
      <c r="AE25" s="29" t="n">
        <v>11419</v>
      </c>
      <c r="AF25" s="29"/>
      <c r="AG25" s="29"/>
      <c r="AH25" s="29"/>
      <c r="AI25" s="26"/>
      <c r="AJ25" s="27"/>
      <c r="AK25" s="30"/>
    </row>
    <row r="26" customFormat="false" ht="12.75" hidden="false" customHeight="false" outlineLevel="0" collapsed="false">
      <c r="A26" s="30" t="s">
        <v>34</v>
      </c>
      <c r="B26" s="31" t="n">
        <v>65092.6</v>
      </c>
      <c r="C26" s="29" t="n">
        <f aca="false">D26-B26</f>
        <v>-2573.2</v>
      </c>
      <c r="D26" s="29" t="n">
        <v>62519.4</v>
      </c>
      <c r="E26" s="31" t="n">
        <f aca="false">H26+K26</f>
        <v>1097.2</v>
      </c>
      <c r="F26" s="29"/>
      <c r="G26" s="29" t="n">
        <f aca="false">J26+M26</f>
        <v>1097.2</v>
      </c>
      <c r="H26" s="31" t="n">
        <v>52.4</v>
      </c>
      <c r="I26" s="29" t="n">
        <f aca="false">J26-H26</f>
        <v>99.7</v>
      </c>
      <c r="J26" s="29" t="n">
        <v>152.1</v>
      </c>
      <c r="K26" s="31" t="n">
        <v>1044.8</v>
      </c>
      <c r="L26" s="29" t="n">
        <f aca="false">M26-K26</f>
        <v>-99.6999999999999</v>
      </c>
      <c r="M26" s="29" t="n">
        <v>945.1</v>
      </c>
      <c r="N26" s="31" t="n">
        <v>1620</v>
      </c>
      <c r="O26" s="29" t="n">
        <f aca="false">P26-N26</f>
        <v>22.8</v>
      </c>
      <c r="P26" s="29" t="n">
        <v>1642.8</v>
      </c>
      <c r="Q26" s="31" t="n">
        <v>1411</v>
      </c>
      <c r="R26" s="29" t="n">
        <f aca="false">S26-Q26</f>
        <v>-95.2000000000001</v>
      </c>
      <c r="S26" s="29" t="n">
        <v>1315.8</v>
      </c>
      <c r="T26" s="31" t="n">
        <v>107.9</v>
      </c>
      <c r="U26" s="29" t="n">
        <f aca="false">V26-T26</f>
        <v>0</v>
      </c>
      <c r="V26" s="29" t="n">
        <v>107.9</v>
      </c>
      <c r="W26" s="29" t="n">
        <v>40.5</v>
      </c>
      <c r="X26" s="29" t="n">
        <f aca="false">Y26-W26</f>
        <v>1.1</v>
      </c>
      <c r="Y26" s="29" t="n">
        <v>41.6</v>
      </c>
      <c r="Z26" s="29" t="n">
        <v>60042</v>
      </c>
      <c r="AA26" s="29" t="n">
        <f aca="false">AB26-Z26</f>
        <v>-2392.9</v>
      </c>
      <c r="AB26" s="29" t="n">
        <v>57649.1</v>
      </c>
      <c r="AC26" s="29" t="n">
        <v>774</v>
      </c>
      <c r="AD26" s="29" t="n">
        <f aca="false">AE26-AC26</f>
        <v>-109</v>
      </c>
      <c r="AE26" s="29" t="n">
        <v>665</v>
      </c>
      <c r="AF26" s="29"/>
      <c r="AG26" s="29"/>
      <c r="AH26" s="29"/>
      <c r="AI26" s="26"/>
      <c r="AJ26" s="27"/>
      <c r="AK26" s="30"/>
    </row>
    <row r="27" customFormat="false" ht="12.75" hidden="false" customHeight="false" outlineLevel="0" collapsed="false">
      <c r="A27" s="30" t="s">
        <v>35</v>
      </c>
      <c r="B27" s="31" t="n">
        <v>176399.3</v>
      </c>
      <c r="C27" s="29" t="n">
        <f aca="false">D27-B27</f>
        <v>12076.7</v>
      </c>
      <c r="D27" s="29" t="n">
        <v>188476</v>
      </c>
      <c r="E27" s="31" t="n">
        <f aca="false">H27+K27</f>
        <v>3031.7</v>
      </c>
      <c r="F27" s="29"/>
      <c r="G27" s="29" t="n">
        <f aca="false">J27+M27</f>
        <v>3031.7</v>
      </c>
      <c r="H27" s="31" t="n">
        <v>144.9</v>
      </c>
      <c r="I27" s="29" t="n">
        <f aca="false">J27-H27</f>
        <v>275.7</v>
      </c>
      <c r="J27" s="29" t="n">
        <v>420.6</v>
      </c>
      <c r="K27" s="31" t="n">
        <v>2886.8</v>
      </c>
      <c r="L27" s="29" t="n">
        <f aca="false">M27-K27</f>
        <v>-275.7</v>
      </c>
      <c r="M27" s="29" t="n">
        <v>2611.1</v>
      </c>
      <c r="N27" s="31" t="n">
        <v>5863.7</v>
      </c>
      <c r="O27" s="29" t="n">
        <f aca="false">P27-N27</f>
        <v>-195.3</v>
      </c>
      <c r="P27" s="29" t="n">
        <v>5668.4</v>
      </c>
      <c r="Q27" s="31" t="n">
        <v>8176</v>
      </c>
      <c r="R27" s="29" t="n">
        <f aca="false">S27-Q27</f>
        <v>-772.6</v>
      </c>
      <c r="S27" s="29" t="n">
        <v>7403.4</v>
      </c>
      <c r="T27" s="31" t="n">
        <v>398.1</v>
      </c>
      <c r="U27" s="29" t="n">
        <f aca="false">V27-T27</f>
        <v>0</v>
      </c>
      <c r="V27" s="29" t="n">
        <v>398.1</v>
      </c>
      <c r="W27" s="29" t="n">
        <v>146.6</v>
      </c>
      <c r="X27" s="29" t="n">
        <f aca="false">Y27-W27</f>
        <v>-4.90000000000001</v>
      </c>
      <c r="Y27" s="29" t="n">
        <v>141.7</v>
      </c>
      <c r="Z27" s="29" t="n">
        <v>125380</v>
      </c>
      <c r="AA27" s="29" t="n">
        <f aca="false">AB27-Z27</f>
        <v>2970.5</v>
      </c>
      <c r="AB27" s="29" t="n">
        <v>128350.5</v>
      </c>
      <c r="AC27" s="29" t="n">
        <v>5594</v>
      </c>
      <c r="AD27" s="29" t="n">
        <f aca="false">AE27-AC27</f>
        <v>0</v>
      </c>
      <c r="AE27" s="29" t="n">
        <v>5594</v>
      </c>
      <c r="AF27" s="29" t="n">
        <v>27809.2</v>
      </c>
      <c r="AG27" s="29" t="n">
        <f aca="false">AH27-AF27</f>
        <v>10079</v>
      </c>
      <c r="AH27" s="29" t="n">
        <v>37888.2</v>
      </c>
      <c r="AI27" s="26"/>
      <c r="AJ27" s="27"/>
      <c r="AK27" s="30"/>
    </row>
    <row r="28" customFormat="false" ht="12.75" hidden="false" customHeight="false" outlineLevel="0" collapsed="false">
      <c r="A28" s="24" t="s">
        <v>36</v>
      </c>
      <c r="B28" s="32" t="n">
        <v>1283438</v>
      </c>
      <c r="C28" s="25" t="n">
        <f aca="false">D28-B28</f>
        <v>43354</v>
      </c>
      <c r="D28" s="25" t="n">
        <v>1326792</v>
      </c>
      <c r="E28" s="32" t="n">
        <f aca="false">H28+K28</f>
        <v>19593.1</v>
      </c>
      <c r="F28" s="25" t="n">
        <f aca="false">G28-E28</f>
        <v>73.1000000000022</v>
      </c>
      <c r="G28" s="25" t="n">
        <f aca="false">J28+M28</f>
        <v>19666.2</v>
      </c>
      <c r="H28" s="32" t="n">
        <v>936.3</v>
      </c>
      <c r="I28" s="25" t="n">
        <f aca="false">J28-H28</f>
        <v>1854.9</v>
      </c>
      <c r="J28" s="25" t="n">
        <v>2791.2</v>
      </c>
      <c r="K28" s="32" t="n">
        <v>18656.8</v>
      </c>
      <c r="L28" s="25" t="n">
        <f aca="false">M28-K28</f>
        <v>-1781.8</v>
      </c>
      <c r="M28" s="25" t="n">
        <v>16875</v>
      </c>
      <c r="N28" s="32" t="n">
        <v>32164.9</v>
      </c>
      <c r="O28" s="25" t="n">
        <f aca="false">P28-N28</f>
        <v>-1789</v>
      </c>
      <c r="P28" s="25" t="n">
        <v>30375.9</v>
      </c>
      <c r="Q28" s="32" t="n">
        <v>71231.8</v>
      </c>
      <c r="R28" s="25" t="n">
        <f aca="false">S28-Q28</f>
        <v>-13274.2</v>
      </c>
      <c r="S28" s="25" t="n">
        <v>57957.6</v>
      </c>
      <c r="T28" s="32" t="n">
        <v>3071.8</v>
      </c>
      <c r="U28" s="25" t="n">
        <f aca="false">V28-T28</f>
        <v>-162.7</v>
      </c>
      <c r="V28" s="25" t="n">
        <v>2909.1</v>
      </c>
      <c r="W28" s="25" t="n">
        <v>733.6</v>
      </c>
      <c r="X28" s="25" t="n">
        <f aca="false">Y28-W28</f>
        <v>-124</v>
      </c>
      <c r="Y28" s="25" t="n">
        <v>609.6</v>
      </c>
      <c r="Z28" s="25" t="n">
        <v>1028180</v>
      </c>
      <c r="AA28" s="25" t="n">
        <f aca="false">AB28-Z28</f>
        <v>-5954.69999999995</v>
      </c>
      <c r="AB28" s="25" t="n">
        <v>1022225.3</v>
      </c>
      <c r="AC28" s="25" t="n">
        <v>28243</v>
      </c>
      <c r="AD28" s="25" t="n">
        <f aca="false">AE28-AC28</f>
        <v>-2508</v>
      </c>
      <c r="AE28" s="25" t="n">
        <v>25735</v>
      </c>
      <c r="AF28" s="25" t="n">
        <v>100219.8</v>
      </c>
      <c r="AG28" s="25" t="n">
        <f aca="false">AH28-AF28</f>
        <v>67099.1</v>
      </c>
      <c r="AH28" s="25" t="n">
        <v>167318.9</v>
      </c>
      <c r="AI28" s="26"/>
      <c r="AJ28" s="27"/>
      <c r="AK28" s="24"/>
    </row>
    <row r="29" customFormat="false" ht="12.75" hidden="false" customHeight="false" outlineLevel="0" collapsed="false">
      <c r="A29" s="15" t="s">
        <v>8</v>
      </c>
      <c r="B29" s="33"/>
      <c r="C29" s="25"/>
      <c r="D29" s="28"/>
      <c r="E29" s="31"/>
      <c r="F29" s="25"/>
      <c r="G29" s="29" t="n">
        <f aca="false">J29+M29</f>
        <v>0</v>
      </c>
      <c r="H29" s="33"/>
      <c r="I29" s="25"/>
      <c r="J29" s="28"/>
      <c r="K29" s="33"/>
      <c r="L29" s="25"/>
      <c r="M29" s="28"/>
      <c r="N29" s="33"/>
      <c r="O29" s="25"/>
      <c r="P29" s="28"/>
      <c r="Q29" s="33"/>
      <c r="R29" s="25"/>
      <c r="S29" s="28"/>
      <c r="T29" s="33"/>
      <c r="U29" s="25"/>
      <c r="V29" s="28"/>
      <c r="W29" s="28"/>
      <c r="X29" s="25"/>
      <c r="Y29" s="28"/>
      <c r="Z29" s="28"/>
      <c r="AA29" s="25"/>
      <c r="AB29" s="28"/>
      <c r="AC29" s="28"/>
      <c r="AD29" s="25"/>
      <c r="AE29" s="28"/>
      <c r="AF29" s="28"/>
      <c r="AG29" s="25"/>
      <c r="AH29" s="28"/>
      <c r="AI29" s="26"/>
      <c r="AJ29" s="27"/>
      <c r="AK29" s="15"/>
    </row>
    <row r="30" customFormat="false" ht="12.75" hidden="false" customHeight="false" outlineLevel="0" collapsed="false">
      <c r="A30" s="30" t="s">
        <v>37</v>
      </c>
      <c r="B30" s="31" t="n">
        <v>430899.6</v>
      </c>
      <c r="C30" s="29" t="n">
        <f aca="false">D30-B30</f>
        <v>40463.8000000001</v>
      </c>
      <c r="D30" s="29" t="n">
        <v>471363.4</v>
      </c>
      <c r="E30" s="31" t="n">
        <f aca="false">H30+K30</f>
        <v>6847.4</v>
      </c>
      <c r="F30" s="29" t="n">
        <f aca="false">G30-E30</f>
        <v>0</v>
      </c>
      <c r="G30" s="29" t="n">
        <f aca="false">J30+M30</f>
        <v>6847.4</v>
      </c>
      <c r="H30" s="31" t="n">
        <v>327.2</v>
      </c>
      <c r="I30" s="29" t="n">
        <f aca="false">J30-H30</f>
        <v>622.7</v>
      </c>
      <c r="J30" s="29" t="n">
        <v>949.9</v>
      </c>
      <c r="K30" s="31" t="n">
        <v>6520.2</v>
      </c>
      <c r="L30" s="29" t="n">
        <f aca="false">M30-K30</f>
        <v>-622.7</v>
      </c>
      <c r="M30" s="29" t="n">
        <v>5897.5</v>
      </c>
      <c r="N30" s="31" t="n">
        <v>10926.5</v>
      </c>
      <c r="O30" s="29" t="n">
        <f aca="false">P30-N30</f>
        <v>-369.4</v>
      </c>
      <c r="P30" s="29" t="n">
        <v>10557.1</v>
      </c>
      <c r="Q30" s="31" t="n">
        <v>26942</v>
      </c>
      <c r="R30" s="29" t="n">
        <f aca="false">S30-Q30</f>
        <v>-1080</v>
      </c>
      <c r="S30" s="29" t="n">
        <v>25862</v>
      </c>
      <c r="T30" s="31" t="n">
        <v>1083</v>
      </c>
      <c r="U30" s="29" t="n">
        <f aca="false">V30-T30</f>
        <v>0</v>
      </c>
      <c r="V30" s="29" t="n">
        <v>1083</v>
      </c>
      <c r="W30" s="29" t="n">
        <v>262.2</v>
      </c>
      <c r="X30" s="29" t="n">
        <f aca="false">Y30-W30</f>
        <v>-63.3</v>
      </c>
      <c r="Y30" s="29" t="n">
        <v>198.9</v>
      </c>
      <c r="Z30" s="29" t="n">
        <v>336694</v>
      </c>
      <c r="AA30" s="29" t="n">
        <f aca="false">AB30-Z30</f>
        <v>132.400000000023</v>
      </c>
      <c r="AB30" s="29" t="n">
        <v>336826.4</v>
      </c>
      <c r="AC30" s="29" t="n">
        <v>6676</v>
      </c>
      <c r="AD30" s="29" t="n">
        <f aca="false">AE30-AC30</f>
        <v>-694</v>
      </c>
      <c r="AE30" s="29" t="n">
        <v>5982</v>
      </c>
      <c r="AF30" s="29" t="n">
        <v>41468.5</v>
      </c>
      <c r="AG30" s="29" t="n">
        <f aca="false">AH30-AF30</f>
        <v>42538.1</v>
      </c>
      <c r="AH30" s="29" t="n">
        <v>84006.6</v>
      </c>
      <c r="AI30" s="26"/>
      <c r="AJ30" s="27"/>
      <c r="AK30" s="30"/>
    </row>
    <row r="31" customFormat="false" ht="12.75" hidden="false" customHeight="false" outlineLevel="0" collapsed="false">
      <c r="A31" s="30" t="s">
        <v>38</v>
      </c>
      <c r="B31" s="31" t="n">
        <v>386456</v>
      </c>
      <c r="C31" s="29" t="n">
        <f aca="false">D31-B31</f>
        <v>5323.79999999999</v>
      </c>
      <c r="D31" s="29" t="n">
        <v>391779.8</v>
      </c>
      <c r="E31" s="31" t="n">
        <f aca="false">H31+K31</f>
        <v>5555</v>
      </c>
      <c r="F31" s="29" t="n">
        <f aca="false">G31-E31</f>
        <v>67.5</v>
      </c>
      <c r="G31" s="29" t="n">
        <f aca="false">J31+M31</f>
        <v>5622.5</v>
      </c>
      <c r="H31" s="31" t="n">
        <v>265.5</v>
      </c>
      <c r="I31" s="29" t="n">
        <f aca="false">J31-H31</f>
        <v>572.6</v>
      </c>
      <c r="J31" s="29" t="n">
        <v>838.1</v>
      </c>
      <c r="K31" s="31" t="n">
        <v>5289.5</v>
      </c>
      <c r="L31" s="29" t="n">
        <f aca="false">M31-K31</f>
        <v>-505.1</v>
      </c>
      <c r="M31" s="29" t="n">
        <v>4784.4</v>
      </c>
      <c r="N31" s="31" t="n">
        <v>8855.4</v>
      </c>
      <c r="O31" s="29" t="n">
        <f aca="false">P31-N31</f>
        <v>778.6</v>
      </c>
      <c r="P31" s="29" t="n">
        <v>9634</v>
      </c>
      <c r="Q31" s="31" t="n">
        <v>17946</v>
      </c>
      <c r="R31" s="29" t="n">
        <f aca="false">S31-Q31</f>
        <v>-1650.5</v>
      </c>
      <c r="S31" s="29" t="n">
        <v>16295.5</v>
      </c>
      <c r="T31" s="31" t="n">
        <v>900.9</v>
      </c>
      <c r="U31" s="29" t="n">
        <f aca="false">V31-T31</f>
        <v>-180.9</v>
      </c>
      <c r="V31" s="29" t="n">
        <v>720</v>
      </c>
      <c r="W31" s="29" t="n">
        <v>265.7</v>
      </c>
      <c r="X31" s="29" t="n">
        <f aca="false">Y31-W31</f>
        <v>-24.2</v>
      </c>
      <c r="Y31" s="29" t="n">
        <v>241.5</v>
      </c>
      <c r="Z31" s="29" t="n">
        <v>322414</v>
      </c>
      <c r="AA31" s="29" t="n">
        <f aca="false">AB31-Z31</f>
        <v>-4053.20000000001</v>
      </c>
      <c r="AB31" s="29" t="n">
        <v>318360.8</v>
      </c>
      <c r="AC31" s="29" t="n">
        <v>8644</v>
      </c>
      <c r="AD31" s="29" t="n">
        <f aca="false">AE31-AC31</f>
        <v>2599</v>
      </c>
      <c r="AE31" s="29" t="n">
        <v>11243</v>
      </c>
      <c r="AF31" s="29" t="n">
        <v>21875</v>
      </c>
      <c r="AG31" s="29" t="n">
        <f aca="false">AH31-AF31</f>
        <v>7787.5</v>
      </c>
      <c r="AH31" s="29" t="n">
        <v>29662.5</v>
      </c>
      <c r="AI31" s="26"/>
      <c r="AJ31" s="27"/>
      <c r="AK31" s="30"/>
    </row>
    <row r="32" customFormat="false" ht="12.75" hidden="false" customHeight="false" outlineLevel="0" collapsed="false">
      <c r="A32" s="30" t="s">
        <v>39</v>
      </c>
      <c r="B32" s="31" t="n">
        <v>131603.7</v>
      </c>
      <c r="C32" s="29" t="n">
        <f aca="false">D32-B32</f>
        <v>-10181.9</v>
      </c>
      <c r="D32" s="29" t="n">
        <v>121421.8</v>
      </c>
      <c r="E32" s="31" t="n">
        <f aca="false">H32+K32</f>
        <v>1576</v>
      </c>
      <c r="F32" s="29"/>
      <c r="G32" s="29" t="n">
        <f aca="false">J32+M32</f>
        <v>1576</v>
      </c>
      <c r="H32" s="31" t="n">
        <v>75.3</v>
      </c>
      <c r="I32" s="29" t="n">
        <f aca="false">J32-H32</f>
        <v>143.3</v>
      </c>
      <c r="J32" s="29" t="n">
        <v>218.6</v>
      </c>
      <c r="K32" s="31" t="n">
        <v>1500.7</v>
      </c>
      <c r="L32" s="29" t="n">
        <f aca="false">M32-K32</f>
        <v>-143.3</v>
      </c>
      <c r="M32" s="29" t="n">
        <v>1357.4</v>
      </c>
      <c r="N32" s="31" t="n">
        <v>2405.7</v>
      </c>
      <c r="O32" s="29" t="n">
        <f aca="false">P32-N32</f>
        <v>24.9000000000001</v>
      </c>
      <c r="P32" s="29" t="n">
        <v>2430.6</v>
      </c>
      <c r="Q32" s="31" t="n">
        <v>12629.6</v>
      </c>
      <c r="R32" s="29" t="n">
        <f aca="false">S32-Q32</f>
        <v>-7656.1</v>
      </c>
      <c r="S32" s="29" t="n">
        <v>4973.5</v>
      </c>
      <c r="T32" s="31" t="n">
        <v>236.6</v>
      </c>
      <c r="U32" s="29" t="n">
        <f aca="false">V32-T32</f>
        <v>0</v>
      </c>
      <c r="V32" s="29" t="n">
        <v>236.6</v>
      </c>
      <c r="W32" s="29" t="n">
        <v>38.5</v>
      </c>
      <c r="X32" s="29" t="n">
        <f aca="false">Y32-W32</f>
        <v>0.299999999999997</v>
      </c>
      <c r="Y32" s="29" t="n">
        <v>38.8</v>
      </c>
      <c r="Z32" s="29" t="n">
        <v>88512</v>
      </c>
      <c r="AA32" s="29" t="n">
        <f aca="false">AB32-Z32</f>
        <v>-2107</v>
      </c>
      <c r="AB32" s="29" t="n">
        <v>86405</v>
      </c>
      <c r="AC32" s="29" t="n">
        <v>4497</v>
      </c>
      <c r="AD32" s="29" t="n">
        <f aca="false">AE32-AC32</f>
        <v>-2942</v>
      </c>
      <c r="AE32" s="29" t="n">
        <v>1555</v>
      </c>
      <c r="AF32" s="29" t="n">
        <v>21708.3</v>
      </c>
      <c r="AG32" s="29" t="n">
        <f aca="false">AH32-AF32</f>
        <v>2498</v>
      </c>
      <c r="AH32" s="29" t="n">
        <v>24206.3</v>
      </c>
      <c r="AI32" s="26"/>
      <c r="AJ32" s="27"/>
      <c r="AK32" s="30"/>
    </row>
    <row r="33" customFormat="false" ht="12.75" hidden="false" customHeight="false" outlineLevel="0" collapsed="false">
      <c r="A33" s="30" t="s">
        <v>40</v>
      </c>
      <c r="B33" s="31" t="n">
        <v>259092.2</v>
      </c>
      <c r="C33" s="29" t="n">
        <f aca="false">D33-B33</f>
        <v>8270.89999999997</v>
      </c>
      <c r="D33" s="29" t="n">
        <v>267363.1</v>
      </c>
      <c r="E33" s="31" t="n">
        <f aca="false">H33+K33</f>
        <v>4823.4</v>
      </c>
      <c r="F33" s="29"/>
      <c r="G33" s="29" t="n">
        <f aca="false">J33+M33</f>
        <v>4823.4</v>
      </c>
      <c r="H33" s="31" t="n">
        <v>230.5</v>
      </c>
      <c r="I33" s="29" t="n">
        <f aca="false">J33-H33</f>
        <v>438.7</v>
      </c>
      <c r="J33" s="29" t="n">
        <v>669.2</v>
      </c>
      <c r="K33" s="31" t="n">
        <v>4592.9</v>
      </c>
      <c r="L33" s="29" t="n">
        <f aca="false">M33-K33</f>
        <v>-438.7</v>
      </c>
      <c r="M33" s="29" t="n">
        <v>4154.2</v>
      </c>
      <c r="N33" s="31" t="n">
        <v>8227.1</v>
      </c>
      <c r="O33" s="29" t="n">
        <f aca="false">P33-N33</f>
        <v>-1842.9</v>
      </c>
      <c r="P33" s="29" t="n">
        <v>6384.2</v>
      </c>
      <c r="Q33" s="31" t="n">
        <v>9599.9</v>
      </c>
      <c r="R33" s="29" t="n">
        <f aca="false">S33-Q33</f>
        <v>-2377.7</v>
      </c>
      <c r="S33" s="29" t="n">
        <v>7222.2</v>
      </c>
      <c r="T33" s="31" t="n">
        <v>749.3</v>
      </c>
      <c r="U33" s="29" t="n">
        <f aca="false">V33-T33</f>
        <v>-20</v>
      </c>
      <c r="V33" s="29" t="n">
        <v>729.3</v>
      </c>
      <c r="W33" s="29" t="n">
        <v>123.4</v>
      </c>
      <c r="X33" s="29" t="n">
        <f aca="false">Y33-W33</f>
        <v>-27.6</v>
      </c>
      <c r="Y33" s="29" t="n">
        <v>95.8</v>
      </c>
      <c r="Z33" s="29" t="n">
        <v>221013</v>
      </c>
      <c r="AA33" s="29" t="n">
        <f aca="false">AB33-Z33</f>
        <v>-265.399999999994</v>
      </c>
      <c r="AB33" s="29" t="n">
        <v>220747.6</v>
      </c>
      <c r="AC33" s="29" t="n">
        <v>6700</v>
      </c>
      <c r="AD33" s="29" t="n">
        <f aca="false">AE33-AC33</f>
        <v>-1471</v>
      </c>
      <c r="AE33" s="29" t="n">
        <v>5229</v>
      </c>
      <c r="AF33" s="29" t="n">
        <v>7856.1</v>
      </c>
      <c r="AG33" s="29" t="n">
        <f aca="false">AH33-AF33</f>
        <v>14275.5</v>
      </c>
      <c r="AH33" s="29" t="n">
        <v>22131.6</v>
      </c>
      <c r="AI33" s="26"/>
      <c r="AJ33" s="27"/>
      <c r="AK33" s="30"/>
    </row>
    <row r="34" customFormat="false" ht="12.75" hidden="false" customHeight="false" outlineLevel="0" collapsed="false">
      <c r="A34" s="30" t="s">
        <v>41</v>
      </c>
      <c r="B34" s="31" t="n">
        <v>75386.5</v>
      </c>
      <c r="C34" s="29" t="n">
        <f aca="false">D34-B34</f>
        <v>-522.600000000006</v>
      </c>
      <c r="D34" s="29" t="n">
        <v>74863.9</v>
      </c>
      <c r="E34" s="31" t="n">
        <f aca="false">H34+K34</f>
        <v>791.3</v>
      </c>
      <c r="F34" s="29" t="n">
        <f aca="false">G34-E34</f>
        <v>5.60000000000002</v>
      </c>
      <c r="G34" s="29" t="n">
        <f aca="false">J34+M34</f>
        <v>796.9</v>
      </c>
      <c r="H34" s="31" t="n">
        <v>37.8</v>
      </c>
      <c r="I34" s="29" t="n">
        <f aca="false">J34-H34</f>
        <v>77.6</v>
      </c>
      <c r="J34" s="29" t="n">
        <v>115.4</v>
      </c>
      <c r="K34" s="31" t="n">
        <v>753.5</v>
      </c>
      <c r="L34" s="29" t="n">
        <f aca="false">M34-K34</f>
        <v>-72</v>
      </c>
      <c r="M34" s="29" t="n">
        <v>681.5</v>
      </c>
      <c r="N34" s="31" t="n">
        <v>1750.2</v>
      </c>
      <c r="O34" s="29" t="n">
        <f aca="false">P34-N34</f>
        <v>-380.2</v>
      </c>
      <c r="P34" s="29" t="n">
        <v>1370</v>
      </c>
      <c r="Q34" s="31" t="n">
        <v>4114.3</v>
      </c>
      <c r="R34" s="29" t="n">
        <f aca="false">S34-Q34</f>
        <v>-509.9</v>
      </c>
      <c r="S34" s="29" t="n">
        <v>3604.4</v>
      </c>
      <c r="T34" s="31" t="n">
        <v>102</v>
      </c>
      <c r="U34" s="29" t="n">
        <f aca="false">V34-T34</f>
        <v>38.2</v>
      </c>
      <c r="V34" s="29" t="n">
        <v>140.2</v>
      </c>
      <c r="W34" s="29" t="n">
        <v>43.8</v>
      </c>
      <c r="X34" s="29" t="n">
        <f aca="false">Y34-W34</f>
        <v>-9.2</v>
      </c>
      <c r="Y34" s="29" t="n">
        <v>34.6</v>
      </c>
      <c r="Z34" s="29" t="n">
        <v>59547</v>
      </c>
      <c r="AA34" s="29" t="n">
        <f aca="false">AB34-Z34</f>
        <v>338.5</v>
      </c>
      <c r="AB34" s="29" t="n">
        <v>59885.5</v>
      </c>
      <c r="AC34" s="29" t="n">
        <v>1726</v>
      </c>
      <c r="AD34" s="29"/>
      <c r="AE34" s="29" t="n">
        <v>1726</v>
      </c>
      <c r="AF34" s="29" t="n">
        <v>7311.9</v>
      </c>
      <c r="AG34" s="29"/>
      <c r="AH34" s="29" t="n">
        <v>7311.9</v>
      </c>
      <c r="AI34" s="26"/>
      <c r="AJ34" s="27"/>
      <c r="AK34" s="30"/>
    </row>
    <row r="35" customFormat="false" ht="12.75" hidden="false" customHeight="false" outlineLevel="0" collapsed="false">
      <c r="A35" s="24" t="s">
        <v>42</v>
      </c>
      <c r="B35" s="32" t="n">
        <v>269</v>
      </c>
      <c r="C35" s="25" t="n">
        <f aca="false">D35-B35</f>
        <v>-269</v>
      </c>
      <c r="D35" s="25" t="n">
        <v>0</v>
      </c>
      <c r="E35" s="32" t="n">
        <f aca="false">H35+K35</f>
        <v>269</v>
      </c>
      <c r="F35" s="25" t="n">
        <f aca="false">G35-E35</f>
        <v>-269</v>
      </c>
      <c r="G35" s="25" t="n">
        <v>0</v>
      </c>
      <c r="H35" s="32" t="n">
        <v>269</v>
      </c>
      <c r="I35" s="25" t="n">
        <f aca="false">J35-H35</f>
        <v>-269</v>
      </c>
      <c r="J35" s="29"/>
      <c r="K35" s="32"/>
      <c r="L35" s="25"/>
      <c r="M35" s="29"/>
      <c r="N35" s="32"/>
      <c r="O35" s="25"/>
      <c r="P35" s="29"/>
      <c r="Q35" s="32"/>
      <c r="R35" s="25"/>
      <c r="S35" s="29"/>
      <c r="T35" s="32"/>
      <c r="U35" s="25"/>
      <c r="V35" s="29"/>
      <c r="W35" s="25"/>
      <c r="X35" s="25"/>
      <c r="Y35" s="29"/>
      <c r="Z35" s="25"/>
      <c r="AA35" s="25"/>
      <c r="AB35" s="29"/>
      <c r="AC35" s="25"/>
      <c r="AD35" s="25"/>
      <c r="AE35" s="29"/>
      <c r="AF35" s="25"/>
      <c r="AG35" s="25"/>
      <c r="AH35" s="29"/>
      <c r="AI35" s="26"/>
      <c r="AJ35" s="27"/>
      <c r="AK35" s="30"/>
    </row>
    <row r="36" customFormat="false" ht="14.25" hidden="false" customHeight="true" outlineLevel="0" collapsed="false">
      <c r="A36" s="24" t="s">
        <v>43</v>
      </c>
      <c r="B36" s="32" t="n">
        <v>5975055.8</v>
      </c>
      <c r="C36" s="25" t="n">
        <f aca="false">D36-B36</f>
        <v>88736.9000000004</v>
      </c>
      <c r="D36" s="25" t="n">
        <v>6063792.7</v>
      </c>
      <c r="E36" s="32" t="n">
        <f aca="false">H36+K36</f>
        <v>107249.2</v>
      </c>
      <c r="F36" s="25" t="n">
        <f aca="false">G36-E36</f>
        <v>2.69999999998254</v>
      </c>
      <c r="G36" s="25" t="n">
        <f aca="false">J36+M36</f>
        <v>107251.9</v>
      </c>
      <c r="H36" s="32" t="n">
        <v>5365.1</v>
      </c>
      <c r="I36" s="25" t="n">
        <f aca="false">J36-H36</f>
        <v>9732.8</v>
      </c>
      <c r="J36" s="25" t="n">
        <v>15097.9</v>
      </c>
      <c r="K36" s="32" t="n">
        <v>101884.1</v>
      </c>
      <c r="L36" s="25" t="n">
        <f aca="false">M36-K36</f>
        <v>-9730.10000000001</v>
      </c>
      <c r="M36" s="25" t="n">
        <v>92154</v>
      </c>
      <c r="N36" s="32" t="n">
        <v>180048.4</v>
      </c>
      <c r="O36" s="25" t="n">
        <f aca="false">P36-N36</f>
        <v>-5766.29999999999</v>
      </c>
      <c r="P36" s="25" t="n">
        <v>174282.1</v>
      </c>
      <c r="Q36" s="32" t="n">
        <v>315168</v>
      </c>
      <c r="R36" s="25" t="n">
        <f aca="false">S36-Q36</f>
        <v>-36852.2</v>
      </c>
      <c r="S36" s="25" t="n">
        <v>278315.8</v>
      </c>
      <c r="T36" s="32" t="n">
        <v>13499.8</v>
      </c>
      <c r="U36" s="25" t="n">
        <f aca="false">V36-T36</f>
        <v>-513</v>
      </c>
      <c r="V36" s="25" t="n">
        <v>12986.8</v>
      </c>
      <c r="W36" s="25" t="n">
        <v>4198.5</v>
      </c>
      <c r="X36" s="25" t="n">
        <f aca="false">Y36-W36</f>
        <v>-293.6</v>
      </c>
      <c r="Y36" s="25" t="n">
        <v>3904.9</v>
      </c>
      <c r="Z36" s="25" t="n">
        <v>4860851</v>
      </c>
      <c r="AA36" s="25" t="n">
        <f aca="false">AB36-Z36</f>
        <v>-17721.7999999998</v>
      </c>
      <c r="AB36" s="25" t="n">
        <v>4843129.2</v>
      </c>
      <c r="AC36" s="25" t="n">
        <v>151452</v>
      </c>
      <c r="AD36" s="25" t="n">
        <f aca="false">AE36-AC36</f>
        <v>0</v>
      </c>
      <c r="AE36" s="25" t="n">
        <v>151452</v>
      </c>
      <c r="AF36" s="25" t="n">
        <v>342588.9</v>
      </c>
      <c r="AG36" s="25" t="n">
        <f aca="false">AH36-AF36</f>
        <v>149881.1</v>
      </c>
      <c r="AH36" s="34" t="n">
        <v>492470</v>
      </c>
      <c r="AI36" s="26"/>
      <c r="AJ36" s="27"/>
      <c r="AK36" s="24"/>
    </row>
    <row r="37" customFormat="false" ht="14.25" hidden="false" customHeight="false" outlineLevel="0" collapsed="false">
      <c r="A37" s="24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27"/>
      <c r="AA37" s="32"/>
      <c r="AB37" s="32"/>
      <c r="AC37" s="32"/>
      <c r="AD37" s="32"/>
      <c r="AE37" s="32"/>
      <c r="AF37" s="32"/>
      <c r="AG37" s="25"/>
      <c r="AH37" s="34"/>
      <c r="AI37" s="26"/>
      <c r="AJ37" s="27"/>
      <c r="AK37" s="24"/>
    </row>
    <row r="38" customFormat="false" ht="12.75" hidden="false" customHeight="false" outlineLevel="0" collapsed="false">
      <c r="A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</row>
    <row r="39" customFormat="false" ht="12.75" hidden="false" customHeight="false" outlineLevel="0" collapsed="false">
      <c r="A39" s="35"/>
      <c r="M39" s="35"/>
      <c r="N39" s="35"/>
      <c r="O39" s="35"/>
      <c r="P39" s="35"/>
      <c r="Q39" s="35"/>
      <c r="R39" s="35"/>
      <c r="S39" s="35"/>
      <c r="Z39" s="35"/>
      <c r="AA39" s="35"/>
      <c r="AB39" s="35"/>
      <c r="AC39" s="35"/>
      <c r="AD39" s="35"/>
      <c r="AE39" s="35"/>
      <c r="AF39" s="35"/>
      <c r="AG39" s="35"/>
    </row>
    <row r="40" customFormat="false" ht="12.75" hidden="false" customHeight="false" outlineLevel="0" collapsed="false">
      <c r="A40" s="35"/>
      <c r="M40" s="35"/>
      <c r="N40" s="35"/>
      <c r="O40" s="35"/>
      <c r="P40" s="35"/>
      <c r="Q40" s="35"/>
      <c r="R40" s="35"/>
      <c r="S40" s="36"/>
      <c r="Z40" s="35"/>
      <c r="AA40" s="35"/>
      <c r="AB40" s="35"/>
      <c r="AC40" s="35"/>
      <c r="AD40" s="35"/>
      <c r="AE40" s="35"/>
      <c r="AF40" s="35"/>
      <c r="AG40" s="35"/>
    </row>
    <row r="41" customFormat="false" ht="12.75" hidden="false" customHeight="false" outlineLevel="0" collapsed="false">
      <c r="A41" s="35"/>
      <c r="M41" s="35"/>
      <c r="N41" s="35"/>
      <c r="O41" s="35"/>
      <c r="P41" s="35"/>
      <c r="Q41" s="35"/>
      <c r="R41" s="35"/>
      <c r="S41" s="35"/>
      <c r="Z41" s="35"/>
      <c r="AA41" s="35"/>
      <c r="AB41" s="35"/>
      <c r="AC41" s="35"/>
      <c r="AD41" s="35"/>
      <c r="AE41" s="35"/>
      <c r="AF41" s="35"/>
      <c r="AG41" s="35"/>
    </row>
    <row r="42" customFormat="false" ht="12.75" hidden="false" customHeight="false" outlineLevel="0" collapsed="false">
      <c r="A42" s="35"/>
      <c r="M42" s="35"/>
      <c r="N42" s="35"/>
      <c r="O42" s="35"/>
      <c r="P42" s="35"/>
      <c r="Q42" s="35"/>
      <c r="R42" s="35"/>
      <c r="S42" s="35"/>
      <c r="Z42" s="35"/>
      <c r="AA42" s="35"/>
      <c r="AB42" s="35"/>
      <c r="AC42" s="35"/>
      <c r="AD42" s="35"/>
      <c r="AE42" s="35"/>
      <c r="AF42" s="35"/>
      <c r="AG42" s="35"/>
    </row>
    <row r="43" customFormat="false" ht="12.75" hidden="false" customHeight="false" outlineLevel="0" collapsed="false">
      <c r="A43" s="35"/>
      <c r="M43" s="35"/>
      <c r="N43" s="35"/>
      <c r="O43" s="35"/>
      <c r="P43" s="35"/>
      <c r="Q43" s="35"/>
      <c r="R43" s="35"/>
      <c r="S43" s="35"/>
      <c r="Z43" s="35"/>
      <c r="AA43" s="35"/>
      <c r="AB43" s="35"/>
      <c r="AC43" s="35"/>
      <c r="AD43" s="35"/>
      <c r="AE43" s="35"/>
      <c r="AF43" s="35"/>
      <c r="AG43" s="35"/>
    </row>
    <row r="44" customFormat="false" ht="12.75" hidden="false" customHeight="false" outlineLevel="0" collapsed="false">
      <c r="A44" s="35"/>
      <c r="M44" s="35"/>
      <c r="N44" s="35"/>
      <c r="O44" s="35"/>
      <c r="P44" s="35"/>
      <c r="Q44" s="35"/>
      <c r="R44" s="35"/>
      <c r="S44" s="35"/>
      <c r="Z44" s="35"/>
      <c r="AA44" s="35"/>
      <c r="AB44" s="35"/>
      <c r="AC44" s="35"/>
      <c r="AD44" s="35"/>
      <c r="AE44" s="35"/>
      <c r="AF44" s="35"/>
      <c r="AG44" s="35"/>
    </row>
    <row r="45" customFormat="false" ht="12.75" hidden="false" customHeight="false" outlineLevel="0" collapsed="false">
      <c r="A45" s="35"/>
      <c r="M45" s="35"/>
      <c r="N45" s="35"/>
      <c r="O45" s="35"/>
      <c r="P45" s="35"/>
      <c r="Q45" s="35"/>
      <c r="R45" s="35"/>
      <c r="S45" s="35"/>
      <c r="Z45" s="35"/>
      <c r="AA45" s="35"/>
      <c r="AB45" s="35"/>
      <c r="AC45" s="35"/>
      <c r="AD45" s="35"/>
      <c r="AE45" s="35"/>
      <c r="AF45" s="35"/>
      <c r="AG45" s="35"/>
    </row>
    <row r="46" customFormat="false" ht="12.75" hidden="false" customHeight="false" outlineLevel="0" collapsed="false">
      <c r="A46" s="35"/>
      <c r="M46" s="35"/>
      <c r="N46" s="35"/>
      <c r="O46" s="35"/>
      <c r="P46" s="35"/>
      <c r="Q46" s="35"/>
      <c r="R46" s="35"/>
      <c r="S46" s="35"/>
      <c r="Z46" s="35"/>
      <c r="AA46" s="35"/>
      <c r="AB46" s="35"/>
      <c r="AC46" s="35"/>
      <c r="AD46" s="35"/>
      <c r="AE46" s="35"/>
      <c r="AF46" s="35"/>
      <c r="AG46" s="35"/>
    </row>
    <row r="47" customFormat="false" ht="12.75" hidden="false" customHeight="false" outlineLevel="0" collapsed="false">
      <c r="A47" s="35"/>
      <c r="M47" s="35"/>
      <c r="N47" s="35"/>
      <c r="O47" s="35"/>
      <c r="P47" s="35"/>
      <c r="Q47" s="35"/>
      <c r="R47" s="35"/>
      <c r="S47" s="35"/>
      <c r="Z47" s="35"/>
      <c r="AA47" s="35"/>
      <c r="AB47" s="35"/>
      <c r="AC47" s="35"/>
      <c r="AD47" s="35"/>
      <c r="AE47" s="35"/>
      <c r="AF47" s="35"/>
      <c r="AG47" s="35"/>
    </row>
    <row r="48" customFormat="false" ht="12.75" hidden="false" customHeight="false" outlineLevel="0" collapsed="false">
      <c r="A48" s="35"/>
      <c r="M48" s="35"/>
      <c r="N48" s="35"/>
      <c r="O48" s="35"/>
      <c r="P48" s="35"/>
      <c r="Q48" s="35"/>
      <c r="R48" s="35"/>
      <c r="S48" s="35"/>
      <c r="Z48" s="35"/>
      <c r="AA48" s="35"/>
      <c r="AB48" s="35"/>
      <c r="AC48" s="35"/>
      <c r="AD48" s="35"/>
      <c r="AE48" s="35"/>
      <c r="AF48" s="35"/>
      <c r="AG48" s="35"/>
    </row>
    <row r="49" customFormat="false" ht="12.75" hidden="false" customHeight="false" outlineLevel="0" collapsed="false">
      <c r="A49" s="35"/>
      <c r="M49" s="35"/>
      <c r="N49" s="35"/>
      <c r="O49" s="35"/>
      <c r="P49" s="35"/>
      <c r="Q49" s="35"/>
      <c r="R49" s="35"/>
      <c r="S49" s="35"/>
      <c r="Z49" s="35"/>
      <c r="AA49" s="35"/>
      <c r="AB49" s="35"/>
      <c r="AC49" s="35"/>
      <c r="AD49" s="35"/>
      <c r="AE49" s="35"/>
      <c r="AF49" s="35"/>
      <c r="AG49" s="35"/>
    </row>
    <row r="50" customFormat="false" ht="12.75" hidden="false" customHeight="false" outlineLevel="0" collapsed="false">
      <c r="A50" s="35"/>
      <c r="M50" s="35"/>
      <c r="N50" s="35"/>
      <c r="O50" s="35"/>
      <c r="P50" s="35"/>
      <c r="Q50" s="35"/>
      <c r="R50" s="35"/>
      <c r="S50" s="35"/>
      <c r="Z50" s="35"/>
      <c r="AA50" s="35"/>
      <c r="AB50" s="35"/>
      <c r="AC50" s="35"/>
      <c r="AD50" s="35"/>
      <c r="AE50" s="35"/>
      <c r="AF50" s="35"/>
      <c r="AG50" s="35"/>
    </row>
    <row r="61" customFormat="false" ht="14.25" hidden="false" customHeight="false" outlineLevel="0" collapsed="false">
      <c r="D61" s="34"/>
      <c r="E61" s="34"/>
      <c r="F61" s="34"/>
      <c r="G61" s="34"/>
      <c r="H61" s="34"/>
      <c r="I61" s="34"/>
    </row>
  </sheetData>
  <mergeCells count="17">
    <mergeCell ref="B8:M8"/>
    <mergeCell ref="J9:M9"/>
    <mergeCell ref="A10:A13"/>
    <mergeCell ref="B10:D12"/>
    <mergeCell ref="E10:M10"/>
    <mergeCell ref="V10:AH10"/>
    <mergeCell ref="E11:G12"/>
    <mergeCell ref="H11:M11"/>
    <mergeCell ref="N11:P12"/>
    <mergeCell ref="Q11:S12"/>
    <mergeCell ref="T11:V12"/>
    <mergeCell ref="W11:Y12"/>
    <mergeCell ref="Z11:AB12"/>
    <mergeCell ref="AC11:AE12"/>
    <mergeCell ref="AF11:AH12"/>
    <mergeCell ref="H12:J12"/>
    <mergeCell ref="K12:M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55:21Z</dcterms:created>
  <dc:creator/>
  <dc:description/>
  <dc:language>en-US</dc:language>
  <cp:lastModifiedBy/>
  <dcterms:modified xsi:type="dcterms:W3CDTF">2013-10-04T10:40:44Z</dcterms:modified>
  <cp:revision>0</cp:revision>
  <dc:subject/>
  <dc:title/>
</cp:coreProperties>
</file>